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2181006"/>
        <c:axId val="31022025"/>
      </c:barChart>
      <c:catAx>
        <c:axId val="5218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2025"/>
        <c:crossesAt val="0"/>
        <c:auto val="1"/>
        <c:lblAlgn val="ctr"/>
        <c:lblOffset val="100"/>
        <c:noMultiLvlLbl val="0"/>
      </c:catAx>
      <c:valAx>
        <c:axId val="310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56910B-1C1B-4776-A613-153AB2298E73}">
  <header guid="{8287C62D-FEA4-4C74-B5AC-7AC1F455DAB4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56E5F64F-03F1-4ABF-B64E-E75569C2725F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E856910B-1C1B-4776-A613-153AB2298E73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