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231695"/>
        <c:axId val="24308735"/>
      </c:barChart>
      <c:catAx>
        <c:axId val="5923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735"/>
        <c:crossesAt val="0"/>
        <c:auto val="1"/>
        <c:lblAlgn val="ctr"/>
        <c:lblOffset val="100"/>
        <c:noMultiLvlLbl val="0"/>
      </c:catAx>
      <c:valAx>
        <c:axId val="243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A294E-C448-4E3E-801E-F2DFD4F3FA3A}">
  <header guid="{5468D7C2-20F1-44D1-A176-B8C634A5F87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DDA8DD9-C9F9-4A4E-B5BD-7187191E9ACC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843A294E-C448-4E3E-801E-F2DFD4F3FA3A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