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751469"/>
        <c:axId val="90737361"/>
      </c:barChart>
      <c:catAx>
        <c:axId val="9275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361"/>
        <c:crossesAt val="0"/>
        <c:auto val="1"/>
        <c:lblAlgn val="ctr"/>
        <c:lblOffset val="100"/>
        <c:noMultiLvlLbl val="0"/>
      </c:catAx>
      <c:valAx>
        <c:axId val="907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A45006-EBAC-41A9-9B1F-789F84666264}">
  <header guid="{0068E442-7B6B-4B14-8363-08B321FCB81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2C8FD6A-22FF-4C51-81B3-3B7E99CC2B4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4A45006-EBAC-41A9-9B1F-789F8466626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