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6542629"/>
        <c:axId val="24878330"/>
      </c:barChart>
      <c:catAx>
        <c:axId val="1654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330"/>
        <c:crossesAt val="0"/>
        <c:auto val="1"/>
        <c:lblAlgn val="ctr"/>
        <c:lblOffset val="100"/>
        <c:noMultiLvlLbl val="0"/>
      </c:catAx>
      <c:valAx>
        <c:axId val="2487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36C21F-778E-450E-8B77-F4869A0575D1}">
  <header guid="{EA74B83F-34D3-4140-9A18-BD608F8196C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2650D24-A9F8-42C1-B510-7B225F97E41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236C21F-778E-450E-8B77-F4869A0575D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