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2567060"/>
        <c:axId val="20194054"/>
      </c:barChart>
      <c:catAx>
        <c:axId val="1256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054"/>
        <c:crossesAt val="0"/>
        <c:auto val="1"/>
        <c:lblAlgn val="ctr"/>
        <c:lblOffset val="100"/>
        <c:noMultiLvlLbl val="0"/>
      </c:catAx>
      <c:valAx>
        <c:axId val="2019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4B55EB-071D-44EA-ADD9-3EA7DA20BD2E}">
  <header guid="{BACBF045-F87C-408F-BF01-8E51F96A1E3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B152484-48D5-430B-A6C0-3D768444B0C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04B55EB-071D-44EA-ADD9-3EA7DA20BD2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