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249500"/>
        <c:axId val="86351636"/>
      </c:barChart>
      <c:catAx>
        <c:axId val="3024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636"/>
        <c:crossesAt val="0"/>
        <c:auto val="1"/>
        <c:lblAlgn val="ctr"/>
        <c:lblOffset val="100"/>
        <c:noMultiLvlLbl val="0"/>
      </c:catAx>
      <c:valAx>
        <c:axId val="863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3B0C3B-DDEB-4848-920F-0944E18C86B9}">
  <header guid="{EBB9E9DB-9F26-441E-8D0F-C2608BCB082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DD0252B-22AC-475B-A627-109D0670FE7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F3B0C3B-DDEB-4848-920F-0944E18C86B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