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416865"/>
        <c:axId val="93820893"/>
      </c:barChart>
      <c:catAx>
        <c:axId val="841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893"/>
        <c:crossesAt val="0"/>
        <c:auto val="1"/>
        <c:lblAlgn val="ctr"/>
        <c:lblOffset val="100"/>
        <c:noMultiLvlLbl val="0"/>
      </c:catAx>
      <c:valAx>
        <c:axId val="9382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7D1B1B-803B-401E-904B-50337ACC5D93}">
  <header guid="{961F5465-C1FC-48C2-8F76-9B9429498077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EC8CBC11-06DF-451C-82C5-1829AAE5032F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27D1B1B-803B-401E-904B-50337ACC5D93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