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8525948"/>
        <c:axId val="93822409"/>
      </c:barChart>
      <c:catAx>
        <c:axId val="38525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2409"/>
        <c:crossesAt val="0"/>
        <c:auto val="1"/>
        <c:lblAlgn val="ctr"/>
        <c:lblOffset val="100"/>
        <c:noMultiLvlLbl val="0"/>
      </c:catAx>
      <c:valAx>
        <c:axId val="9382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A08B9E-97C3-4BD1-B6DE-D9C083FCD9CC}">
  <header guid="{CFAB3798-4094-464D-A0E5-247077AC6AD8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A1C619D8-A4AF-455D-B1EE-BF89C922815A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96A08B9E-97C3-4BD1-B6DE-D9C083FCD9CC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