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14713"/>
        <c:axId val="56808227"/>
      </c:barChart>
      <c:catAx>
        <c:axId val="911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227"/>
        <c:crossesAt val="0"/>
        <c:auto val="1"/>
        <c:lblAlgn val="ctr"/>
        <c:lblOffset val="100"/>
        <c:noMultiLvlLbl val="0"/>
      </c:catAx>
      <c:valAx>
        <c:axId val="568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218DE3-C9A9-4567-B199-AF2AF526C442}">
  <header guid="{87E57CE9-BAD7-45D1-B62C-F97DF96B0F2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73F07B9-BA3C-4570-ACA8-532764F334C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B218DE3-C9A9-4567-B199-AF2AF526C44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