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02828"/>
        <c:axId val="2907791"/>
      </c:barChart>
      <c:catAx>
        <c:axId val="910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91"/>
        <c:crossesAt val="0"/>
        <c:auto val="1"/>
        <c:lblAlgn val="ctr"/>
        <c:lblOffset val="100"/>
        <c:noMultiLvlLbl val="0"/>
      </c:catAx>
      <c:valAx>
        <c:axId val="29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84D38F-58C5-45AA-961B-1403BDF0A89F}">
  <header guid="{FB8704AB-DAFD-4004-8860-E499D3AC680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12F9044-C88B-4154-B121-BCB45EDA2B0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284D38F-58C5-45AA-961B-1403BDF0A89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