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4144282"/>
        <c:axId val="50154342"/>
      </c:barChart>
      <c:catAx>
        <c:axId val="2414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342"/>
        <c:crossesAt val="0"/>
        <c:auto val="1"/>
        <c:lblAlgn val="ctr"/>
        <c:lblOffset val="100"/>
        <c:noMultiLvlLbl val="0"/>
      </c:catAx>
      <c:valAx>
        <c:axId val="501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45CA11-2E6A-4328-A76B-C5795963DD3C}">
  <header guid="{06F95EE8-D901-4299-B9D3-E58E0D5B9E0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F5B9A86-EA9E-4E84-AD77-822A1318866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D45CA11-2E6A-4328-A76B-C5795963DD3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