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1727994"/>
        <c:axId val="41810620"/>
      </c:barChart>
      <c:catAx>
        <c:axId val="3172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620"/>
        <c:crossesAt val="0"/>
        <c:auto val="1"/>
        <c:lblAlgn val="ctr"/>
        <c:lblOffset val="100"/>
        <c:noMultiLvlLbl val="0"/>
      </c:catAx>
      <c:valAx>
        <c:axId val="418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A04F2E-33E7-48F8-B432-F58F3FC41261}">
  <header guid="{F0DFF56C-E3B0-4BA7-8227-E703F2650C1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6C22837-D8A0-4EAE-A900-567496791AD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9A04F2E-33E7-48F8-B432-F58F3FC4126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