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14661516"/>
        <c:axId val="16656454"/>
      </c:barChart>
      <c:catAx>
        <c:axId val="14661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6454"/>
        <c:crossesAt val="0"/>
        <c:auto val="1"/>
        <c:lblAlgn val="ctr"/>
        <c:lblOffset val="100"/>
        <c:noMultiLvlLbl val="0"/>
      </c:catAx>
      <c:valAx>
        <c:axId val="1665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1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A0E0B9E-59AB-488A-AED3-1737EE76A61B}">
  <header guid="{01F11B64-8F38-4BFF-99FC-151E46DE3886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C90FB909-99A0-4E3A-908C-8C918ED14B8D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7A0E0B9E-59AB-488A-AED3-1737EE76A61B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