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802196"/>
        <c:axId val="72129398"/>
      </c:barChart>
      <c:catAx>
        <c:axId val="1280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98"/>
        <c:crossesAt val="0"/>
        <c:auto val="1"/>
        <c:lblAlgn val="ctr"/>
        <c:lblOffset val="100"/>
        <c:noMultiLvlLbl val="0"/>
      </c:catAx>
      <c:valAx>
        <c:axId val="721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EB77F-A788-46CE-BA82-19CBE137A292}">
  <header guid="{9EDEFCFA-6AB5-4894-B2C9-99F6981DC81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05DFC59-ADD0-47EF-A3C1-0254CAB4EE1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5AEB77F-A788-46CE-BA82-19CBE137A29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