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906542"/>
        <c:axId val="93762260"/>
      </c:barChart>
      <c:catAx>
        <c:axId val="4890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260"/>
        <c:crossesAt val="0"/>
        <c:auto val="1"/>
        <c:lblAlgn val="ctr"/>
        <c:lblOffset val="100"/>
        <c:noMultiLvlLbl val="0"/>
      </c:catAx>
      <c:valAx>
        <c:axId val="937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62B2BC-E046-4B90-9B79-31FBF62E2A84}">
  <header guid="{EDCDC83A-F4E8-4783-B98C-90ED5EB4322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FE03EE7-13A9-4E8C-A299-45CA1B53389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262B2BC-E046-4B90-9B79-31FBF62E2A8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