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8176"/>
        <c:axId val="30458540"/>
      </c:barChart>
      <c:catAx>
        <c:axId val="64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540"/>
        <c:crossesAt val="0"/>
        <c:auto val="1"/>
        <c:lblAlgn val="ctr"/>
        <c:lblOffset val="100"/>
        <c:noMultiLvlLbl val="0"/>
      </c:catAx>
      <c:valAx>
        <c:axId val="304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D815BB-9D11-4242-9E6B-9B1EAAF2EE9B}">
  <header guid="{0B06C8C5-E0C0-42B8-A8C4-8CD1C718974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0B96C6D-8B54-4DAD-B03C-14FBE922C24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DD815BB-9D11-4242-9E6B-9B1EAAF2EE9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