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2538074"/>
        <c:axId val="59407158"/>
      </c:barChart>
      <c:catAx>
        <c:axId val="82538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7158"/>
        <c:crossesAt val="0"/>
        <c:auto val="1"/>
        <c:lblAlgn val="ctr"/>
        <c:lblOffset val="100"/>
        <c:noMultiLvlLbl val="0"/>
      </c:catAx>
      <c:valAx>
        <c:axId val="5940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FC7E7D-ACAD-4A26-B3FF-C62DFA3B81D5}">
  <header guid="{A1C113C5-63FF-4E0B-8D74-39F8A8E46421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3CB363DB-03AE-4678-B177-ED2E3ADB02E3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03FC7E7D-ACAD-4A26-B3FF-C62DFA3B81D5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