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8506343"/>
        <c:axId val="33700676"/>
      </c:barChart>
      <c:catAx>
        <c:axId val="8850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676"/>
        <c:crossesAt val="0"/>
        <c:auto val="1"/>
        <c:lblAlgn val="ctr"/>
        <c:lblOffset val="100"/>
        <c:noMultiLvlLbl val="0"/>
      </c:catAx>
      <c:valAx>
        <c:axId val="337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D2C7C1-D38F-4197-88E4-063057E4B158}">
  <header guid="{548245D4-6EDB-44C8-A572-71D5A6C5C26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964516E-9F59-4DD8-933F-D06E18C63CF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5D2C7C1-D38F-4197-88E4-063057E4B15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