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7682902"/>
        <c:axId val="45250061"/>
      </c:barChart>
      <c:catAx>
        <c:axId val="1768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061"/>
        <c:crossesAt val="0"/>
        <c:auto val="1"/>
        <c:lblAlgn val="ctr"/>
        <c:lblOffset val="100"/>
        <c:noMultiLvlLbl val="0"/>
      </c:catAx>
      <c:valAx>
        <c:axId val="4525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130580-40C3-4D03-ACDD-2F83FF572EAB}">
  <header guid="{DA3DBDC2-D5E8-40D5-802C-9651F900B6EA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C3AE538-CA7D-4DC4-81F9-D7D77E0BBBC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7130580-40C3-4D03-ACDD-2F83FF572EAB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