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055271"/>
        <c:axId val="46127037"/>
      </c:barChart>
      <c:catAx>
        <c:axId val="6805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037"/>
        <c:crossesAt val="0"/>
        <c:auto val="1"/>
        <c:lblAlgn val="ctr"/>
        <c:lblOffset val="100"/>
        <c:noMultiLvlLbl val="0"/>
      </c:catAx>
      <c:valAx>
        <c:axId val="461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0841E-9B78-4C7B-A53C-C9335E505FE4}">
  <header guid="{33AA56F0-C240-4869-A367-0F9916B9A6B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772F87E-155A-4960-AADD-B19E27BBB4D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680841E-9B78-4C7B-A53C-C9335E505FE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