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2421991"/>
        <c:axId val="19592571"/>
      </c:barChart>
      <c:catAx>
        <c:axId val="7242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571"/>
        <c:crossesAt val="0"/>
        <c:auto val="1"/>
        <c:lblAlgn val="ctr"/>
        <c:lblOffset val="100"/>
        <c:noMultiLvlLbl val="0"/>
      </c:catAx>
      <c:valAx>
        <c:axId val="1959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3A6D32-A30A-434E-84B3-C2D0B437E130}">
  <header guid="{254F4F5D-5E76-4E45-8BD2-D529506A9B5B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7006381-2462-4D13-9FB2-968374586C1E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B3A6D32-A30A-434E-84B3-C2D0B437E13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