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668392"/>
        <c:axId val="92503760"/>
      </c:barChart>
      <c:catAx>
        <c:axId val="1766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760"/>
        <c:crossesAt val="0"/>
        <c:auto val="1"/>
        <c:lblAlgn val="ctr"/>
        <c:lblOffset val="100"/>
        <c:noMultiLvlLbl val="0"/>
      </c:catAx>
      <c:valAx>
        <c:axId val="925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41D90-AC3A-4ECF-944B-605A8072AC9B}">
  <header guid="{E29069A3-6172-4A01-BF08-13A96CC8364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2C3ED22-DCBD-40AF-A6FA-41321E73911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AB41D90-AC3A-4ECF-944B-605A8072AC9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