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7565142"/>
        <c:axId val="41949113"/>
      </c:barChart>
      <c:catAx>
        <c:axId val="6756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113"/>
        <c:crossesAt val="0"/>
        <c:auto val="1"/>
        <c:lblAlgn val="ctr"/>
        <c:lblOffset val="100"/>
        <c:noMultiLvlLbl val="0"/>
      </c:catAx>
      <c:valAx>
        <c:axId val="4194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5DEF05-72C0-4F8F-8E70-88BD5BC563A5}">
  <header guid="{E025734A-6A56-454C-A1E5-B25D2070507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FBE2C38-54D2-46D7-B105-DCFB3F01ACE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65DEF05-72C0-4F8F-8E70-88BD5BC563A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