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57772855"/>
        <c:axId val="68771968"/>
      </c:barChart>
      <c:catAx>
        <c:axId val="57772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1968"/>
        <c:crossesAt val="0"/>
        <c:auto val="1"/>
        <c:lblAlgn val="ctr"/>
        <c:lblOffset val="100"/>
        <c:noMultiLvlLbl val="0"/>
      </c:catAx>
      <c:valAx>
        <c:axId val="6877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2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21CAE4C-73F3-4C3F-8F2E-E9537DA0C88E}">
  <header guid="{5C0AA5EE-529C-459C-8B4B-1455903514E3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1339BC08-1D2D-4A75-942F-0486FD536CAA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A21CAE4C-73F3-4C3F-8F2E-E9537DA0C88E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