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348680"/>
        <c:axId val="30210634"/>
      </c:barChart>
      <c:catAx>
        <c:axId val="4734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634"/>
        <c:crossesAt val="0"/>
        <c:auto val="1"/>
        <c:lblAlgn val="ctr"/>
        <c:lblOffset val="100"/>
        <c:noMultiLvlLbl val="0"/>
      </c:catAx>
      <c:valAx>
        <c:axId val="302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C7D313-7B5A-4F96-BA5E-2BE6E6D7F4F5}">
  <header guid="{D330D792-1903-474D-B4B1-29490784714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B465101-170D-4B8C-B760-A9BFB1EF9EE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1C7D313-7B5A-4F96-BA5E-2BE6E6D7F4F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