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703196"/>
        <c:axId val="49148093"/>
      </c:barChart>
      <c:catAx>
        <c:axId val="5270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093"/>
        <c:crossesAt val="0"/>
        <c:auto val="1"/>
        <c:lblAlgn val="ctr"/>
        <c:lblOffset val="100"/>
        <c:noMultiLvlLbl val="0"/>
      </c:catAx>
      <c:valAx>
        <c:axId val="491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56F7E6-1707-40A6-8532-4C6BE892900A}">
  <header guid="{14D7464A-2146-45FE-B0E2-CA9B1066878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9F2C61F-A4F7-47A4-9E5C-55D9B32EEDE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656F7E6-1707-40A6-8532-4C6BE892900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