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129375"/>
        <c:axId val="69153968"/>
      </c:barChart>
      <c:catAx>
        <c:axId val="4912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968"/>
        <c:crossesAt val="0"/>
        <c:auto val="1"/>
        <c:lblAlgn val="ctr"/>
        <c:lblOffset val="100"/>
        <c:noMultiLvlLbl val="0"/>
      </c:catAx>
      <c:valAx>
        <c:axId val="691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50528D-6316-4ED0-AD4B-35698F8AF272}">
  <header guid="{A8A2BED8-A9C4-4F69-AC78-3CAF9267B6E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ADBD8C9-E26E-401A-930D-3E4CE326561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A50528D-6316-4ED0-AD4B-35698F8AF27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