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9718452"/>
        <c:axId val="71286377"/>
      </c:barChart>
      <c:catAx>
        <c:axId val="2971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377"/>
        <c:crossesAt val="0"/>
        <c:auto val="1"/>
        <c:lblAlgn val="ctr"/>
        <c:lblOffset val="100"/>
        <c:noMultiLvlLbl val="0"/>
      </c:catAx>
      <c:valAx>
        <c:axId val="7128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013B86-7A1E-4BC2-AFE6-EE7A31F7BCE6}">
  <header guid="{14535921-B8E5-4BCB-9A24-5A6D2A03ACC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A7C3BBF-51FD-47E1-B01F-2C7A6CA61B7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9013B86-7A1E-4BC2-AFE6-EE7A31F7BCE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