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75291"/>
        <c:axId val="85969067"/>
      </c:barChart>
      <c:catAx>
        <c:axId val="737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067"/>
        <c:crossesAt val="0"/>
        <c:auto val="1"/>
        <c:lblAlgn val="ctr"/>
        <c:lblOffset val="100"/>
        <c:noMultiLvlLbl val="0"/>
      </c:catAx>
      <c:valAx>
        <c:axId val="859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06EC7-0A58-48E7-AA6E-1A37ED9E1935}">
  <header guid="{F02D1FF7-853B-428B-BFD7-3D91CAF338B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5CE2D6A-08A6-4C29-B032-9A860B21794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1306EC7-0A58-48E7-AA6E-1A37ED9E193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