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0384914"/>
        <c:axId val="78311044"/>
      </c:barChart>
      <c:catAx>
        <c:axId val="80384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044"/>
        <c:crossesAt val="0"/>
        <c:auto val="1"/>
        <c:lblAlgn val="ctr"/>
        <c:lblOffset val="100"/>
        <c:noMultiLvlLbl val="0"/>
      </c:catAx>
      <c:valAx>
        <c:axId val="7831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C96DD8-BCCC-49AC-88DA-9D41B1C8B1F5}">
  <header guid="{27CEC160-BCE2-4AFF-8775-C8157567859F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B3C6EB50-1643-425B-8649-3D2D0D83E02E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05C96DD8-BCCC-49AC-88DA-9D41B1C8B1F5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