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40127"/>
        <c:axId val="60813770"/>
      </c:barChart>
      <c:catAx>
        <c:axId val="83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770"/>
        <c:crossesAt val="0"/>
        <c:auto val="1"/>
        <c:lblAlgn val="ctr"/>
        <c:lblOffset val="100"/>
        <c:noMultiLvlLbl val="0"/>
      </c:catAx>
      <c:valAx>
        <c:axId val="608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927C3-488D-4F9E-9D22-54F6CD06D2B9}">
  <header guid="{A1D624DF-4A46-427A-B8A2-DC56E671C16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2C65B50-5F41-4305-955D-B90F5BD7D8C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17927C3-488D-4F9E-9D22-54F6CD06D2B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