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454218"/>
        <c:axId val="63025968"/>
      </c:barChart>
      <c:catAx>
        <c:axId val="7845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68"/>
        <c:crossesAt val="0"/>
        <c:auto val="1"/>
        <c:lblAlgn val="ctr"/>
        <c:lblOffset val="100"/>
        <c:noMultiLvlLbl val="0"/>
      </c:catAx>
      <c:valAx>
        <c:axId val="630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0C11B3-76D0-4D91-8971-B70EA33D65AC}">
  <header guid="{1DAFB26B-2F66-41F7-BA62-1B04FE2F18F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594BEB8-A2E8-4717-9C22-68E64F5B16B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70C11B3-76D0-4D91-8971-B70EA33D65A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