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98601"/>
        <c:axId val="59467038"/>
      </c:barChart>
      <c:catAx>
        <c:axId val="579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038"/>
        <c:crossesAt val="0"/>
        <c:auto val="1"/>
        <c:lblAlgn val="ctr"/>
        <c:lblOffset val="100"/>
        <c:noMultiLvlLbl val="0"/>
      </c:catAx>
      <c:valAx>
        <c:axId val="594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246362-D297-44D6-A31E-AA868F7F72EC}">
  <header guid="{E60DC843-0983-43CE-95AF-22CB7E01AF7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B4D148B-361F-40F9-AFAD-B85931D3D2E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1246362-D297-44D6-A31E-AA868F7F72E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